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4">
  <si>
    <t xml:space="preserve">SI-COLO3 V6.3</t>
  </si>
  <si>
    <t xml:space="preserve">Scanfrequenzen in Hz (worst case) bei verschiedenen AVERAGE und MAXCOL-NO. Einstellungen</t>
  </si>
  <si>
    <t xml:space="preserve">Average</t>
  </si>
  <si>
    <t xml:space="preserve">MAXCOL-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,##0.000"/>
    <numFmt numFmtId="170" formatCode="0.0"/>
    <numFmt numFmtId="171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.42"/>
    <col collapsed="false" customWidth="true" hidden="false" outlineLevel="0" max="12" min="3" style="0" width="10.71"/>
    <col collapsed="false" customWidth="true" hidden="false" outlineLevel="0" max="13" min="13" style="1" width="12.99"/>
    <col collapsed="false" customWidth="true" hidden="false" outlineLevel="0" max="14" min="14" style="1" width="3.42"/>
    <col collapsed="false" customWidth="true" hidden="false" outlineLevel="0" max="20" min="15" style="0" width="10.71"/>
  </cols>
  <sheetData>
    <row r="1" s="5" customFormat="true" ht="20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4"/>
      <c r="M1" s="2" t="s">
        <v>0</v>
      </c>
      <c r="N1" s="2"/>
      <c r="O1" s="4"/>
      <c r="P1" s="4"/>
      <c r="Q1" s="4"/>
      <c r="R1" s="4"/>
      <c r="S1" s="4"/>
      <c r="T1" s="4"/>
    </row>
    <row r="2" s="11" customFormat="true" ht="20.1" hidden="false" customHeight="true" outlineLevel="0" collapsed="false">
      <c r="A2" s="2" t="s">
        <v>1</v>
      </c>
      <c r="B2" s="2"/>
      <c r="C2" s="6"/>
      <c r="D2" s="7"/>
      <c r="E2" s="7"/>
      <c r="F2" s="8"/>
      <c r="G2" s="8"/>
      <c r="H2" s="9"/>
      <c r="I2" s="9"/>
      <c r="J2" s="9"/>
      <c r="K2" s="10"/>
      <c r="L2" s="10"/>
      <c r="M2" s="2" t="s">
        <v>1</v>
      </c>
      <c r="N2" s="2"/>
      <c r="O2" s="10"/>
      <c r="P2" s="10"/>
      <c r="Q2" s="9"/>
      <c r="R2" s="9"/>
      <c r="S2" s="9"/>
      <c r="T2" s="9"/>
    </row>
    <row r="3" s="11" customFormat="true" ht="20.1" hidden="false" customHeight="true" outlineLevel="0" collapsed="false">
      <c r="A3" s="2"/>
      <c r="B3" s="2"/>
      <c r="C3" s="6"/>
      <c r="D3" s="7"/>
      <c r="E3" s="7"/>
      <c r="F3" s="8"/>
      <c r="G3" s="8"/>
      <c r="H3" s="9"/>
      <c r="I3" s="9"/>
      <c r="J3" s="9"/>
      <c r="K3" s="10"/>
      <c r="L3" s="10"/>
      <c r="M3" s="2"/>
      <c r="N3" s="2"/>
      <c r="O3" s="10"/>
      <c r="P3" s="10"/>
      <c r="Q3" s="9"/>
      <c r="R3" s="9"/>
      <c r="S3" s="9"/>
      <c r="T3" s="9"/>
    </row>
    <row r="4" s="11" customFormat="true" ht="20.1" hidden="false" customHeight="true" outlineLevel="0" collapsed="false">
      <c r="A4" s="2"/>
      <c r="B4" s="2"/>
      <c r="C4" s="7"/>
      <c r="D4" s="7"/>
      <c r="E4" s="7"/>
      <c r="F4" s="7"/>
      <c r="G4" s="7"/>
      <c r="H4" s="7"/>
      <c r="I4" s="7"/>
      <c r="J4" s="7"/>
      <c r="K4" s="12"/>
      <c r="L4" s="12"/>
      <c r="M4" s="2"/>
      <c r="N4" s="2"/>
      <c r="O4" s="12"/>
      <c r="P4" s="12"/>
      <c r="Q4" s="12"/>
      <c r="R4" s="12"/>
      <c r="S4" s="12"/>
      <c r="T4" s="12"/>
    </row>
    <row r="5" s="1" customFormat="true" ht="12.75" hidden="false" customHeight="false" outlineLevel="0" collapsed="false">
      <c r="A5" s="1" t="s">
        <v>2</v>
      </c>
      <c r="C5" s="11" t="n">
        <v>1</v>
      </c>
      <c r="D5" s="11" t="n">
        <v>2</v>
      </c>
      <c r="E5" s="11" t="n">
        <v>4</v>
      </c>
      <c r="F5" s="11" t="n">
        <v>8</v>
      </c>
      <c r="G5" s="11" t="n">
        <v>16</v>
      </c>
      <c r="H5" s="11" t="n">
        <v>32</v>
      </c>
      <c r="I5" s="11" t="n">
        <v>64</v>
      </c>
      <c r="J5" s="11" t="n">
        <v>128</v>
      </c>
      <c r="K5" s="11" t="n">
        <v>256</v>
      </c>
      <c r="L5" s="11" t="n">
        <v>512</v>
      </c>
      <c r="M5" s="1" t="s">
        <v>2</v>
      </c>
      <c r="O5" s="11" t="n">
        <v>1024</v>
      </c>
      <c r="P5" s="11" t="n">
        <v>2048</v>
      </c>
      <c r="Q5" s="11" t="n">
        <v>4096</v>
      </c>
      <c r="R5" s="11" t="n">
        <v>8192</v>
      </c>
      <c r="S5" s="11" t="n">
        <v>16384</v>
      </c>
      <c r="T5" s="11" t="n">
        <v>32768</v>
      </c>
    </row>
    <row r="6" customFormat="false" ht="12.75" hidden="false" customHeight="false" outlineLevel="0" collapsed="false">
      <c r="A6" s="1" t="s">
        <v>3</v>
      </c>
      <c r="B6" s="1" t="n">
        <v>1</v>
      </c>
      <c r="C6" s="13" t="n">
        <v>28500</v>
      </c>
      <c r="D6" s="13" t="n">
        <v>24800</v>
      </c>
      <c r="E6" s="13" t="n">
        <v>20000</v>
      </c>
      <c r="F6" s="13" t="n">
        <v>14400</v>
      </c>
      <c r="G6" s="13" t="n">
        <v>9175</v>
      </c>
      <c r="H6" s="13" t="n">
        <v>5300</v>
      </c>
      <c r="I6" s="13" t="n">
        <v>2900</v>
      </c>
      <c r="J6" s="13" t="n">
        <v>1520</v>
      </c>
      <c r="K6" s="13" t="n">
        <v>777</v>
      </c>
      <c r="L6" s="14" t="n">
        <v>393</v>
      </c>
      <c r="M6" s="1" t="s">
        <v>3</v>
      </c>
      <c r="N6" s="1" t="n">
        <v>1</v>
      </c>
      <c r="O6" s="14" t="n">
        <v>197.3</v>
      </c>
      <c r="P6" s="14" t="n">
        <v>98.6</v>
      </c>
      <c r="Q6" s="15" t="n">
        <v>49.6</v>
      </c>
      <c r="R6" s="15" t="n">
        <v>24.85</v>
      </c>
      <c r="S6" s="15" t="n">
        <v>12.43</v>
      </c>
      <c r="T6" s="15" t="n">
        <v>6.2</v>
      </c>
      <c r="U6" s="16"/>
    </row>
    <row r="7" customFormat="false" ht="12.75" hidden="false" customHeight="false" outlineLevel="0" collapsed="false">
      <c r="A7" s="1" t="s">
        <v>3</v>
      </c>
      <c r="B7" s="1" t="n">
        <v>2</v>
      </c>
      <c r="C7" s="13" t="n">
        <f aca="false">1/((1/C6)+0.0000145)</f>
        <v>20166.2833893508</v>
      </c>
      <c r="D7" s="13" t="n">
        <f aca="false">1/((1/D6)+0.0000145)</f>
        <v>18240.659017358</v>
      </c>
      <c r="E7" s="13" t="n">
        <f aca="false">1/((1/E6)+0.0000145)</f>
        <v>15503.8759689923</v>
      </c>
      <c r="F7" s="13" t="n">
        <f aca="false">1/((1/F6)+0.0000145)</f>
        <v>11912.6406353408</v>
      </c>
      <c r="G7" s="13" t="n">
        <f aca="false">1/((1/G6)+0.0000145)</f>
        <v>8097.70197367695</v>
      </c>
      <c r="H7" s="13" t="n">
        <f aca="false">1/((1/H6)+0.0000145)</f>
        <v>4921.76254817291</v>
      </c>
      <c r="I7" s="13" t="n">
        <f aca="false">1/((1/I6)+0.0000145)</f>
        <v>2782.97586488172</v>
      </c>
      <c r="J7" s="13" t="n">
        <f aca="false">1/((1/J6)+0.0000145)</f>
        <v>1487.22163516105</v>
      </c>
      <c r="K7" s="13" t="n">
        <f aca="false">1/((1/K6)+0.0000145)</f>
        <v>768.343458425647</v>
      </c>
      <c r="L7" s="14" t="n">
        <f aca="false">1/((1/L6)+0.0000145)</f>
        <v>390.773179039245</v>
      </c>
      <c r="M7" s="1" t="s">
        <v>3</v>
      </c>
      <c r="N7" s="1" t="n">
        <v>2</v>
      </c>
      <c r="O7" s="14" t="n">
        <f aca="false">1/((1/O6)+0.0000145)</f>
        <v>196.737164482989</v>
      </c>
      <c r="P7" s="14" t="n">
        <f aca="false">1/((1/P6)+0.0000145)</f>
        <v>98.4592328348161</v>
      </c>
      <c r="Q7" s="15" t="n">
        <f aca="false">1/((1/Q6)+0.0000145)</f>
        <v>49.5643533170943</v>
      </c>
      <c r="R7" s="15" t="n">
        <f aca="false">1/((1/R6)+0.0000145)</f>
        <v>24.8410491489654</v>
      </c>
      <c r="S7" s="15" t="n">
        <f aca="false">1/((1/S6)+0.0000145)</f>
        <v>12.4277600826615</v>
      </c>
      <c r="T7" s="15" t="n">
        <f aca="false">1/((1/T6)+0.0000145)</f>
        <v>6.19944267010396</v>
      </c>
      <c r="U7" s="17"/>
    </row>
    <row r="8" customFormat="false" ht="12.75" hidden="false" customHeight="false" outlineLevel="0" collapsed="false">
      <c r="A8" s="1" t="s">
        <v>3</v>
      </c>
      <c r="B8" s="1" t="n">
        <v>3</v>
      </c>
      <c r="C8" s="13" t="n">
        <f aca="false">1/((1/C7)+0.0000145)</f>
        <v>15603.6134683822</v>
      </c>
      <c r="D8" s="13" t="n">
        <f aca="false">1/((1/D7)+0.0000145)</f>
        <v>14425.3140995812</v>
      </c>
      <c r="E8" s="13" t="n">
        <f aca="false">1/((1/E7)+0.0000145)</f>
        <v>12658.2278481013</v>
      </c>
      <c r="F8" s="13" t="n">
        <f aca="false">1/((1/F7)+0.0000145)</f>
        <v>10158.0135440181</v>
      </c>
      <c r="G8" s="13" t="n">
        <f aca="false">1/((1/G7)+0.0000145)</f>
        <v>7246.80607388978</v>
      </c>
      <c r="H8" s="13" t="n">
        <f aca="false">1/((1/H7)+0.0000145)</f>
        <v>4593.91522926237</v>
      </c>
      <c r="I8" s="13" t="n">
        <f aca="false">1/((1/I7)+0.0000145)</f>
        <v>2675.02997878425</v>
      </c>
      <c r="J8" s="13" t="n">
        <f aca="false">1/((1/J7)+0.0000145)</f>
        <v>1455.82713968278</v>
      </c>
      <c r="K8" s="13" t="n">
        <f aca="false">1/((1/K7)+0.0000145)</f>
        <v>759.877676319493</v>
      </c>
      <c r="L8" s="14" t="n">
        <f aca="false">1/((1/L7)+0.0000145)</f>
        <v>388.571451171004</v>
      </c>
      <c r="M8" s="1" t="s">
        <v>3</v>
      </c>
      <c r="N8" s="1" t="n">
        <v>3</v>
      </c>
      <c r="O8" s="14" t="n">
        <f aca="false">1/((1/O7)+0.0000145)</f>
        <v>196.177531020759</v>
      </c>
      <c r="P8" s="14" t="n">
        <f aca="false">1/((1/P7)+0.0000145)</f>
        <v>98.3188670316098</v>
      </c>
      <c r="Q8" s="15" t="n">
        <f aca="false">1/((1/Q7)+0.0000145)</f>
        <v>49.5287578347305</v>
      </c>
      <c r="R8" s="15" t="n">
        <f aca="false">1/((1/R7)+0.0000145)</f>
        <v>24.8321047437164</v>
      </c>
      <c r="S8" s="15" t="n">
        <f aca="false">1/((1/S7)+0.0000145)</f>
        <v>12.4255209724551</v>
      </c>
      <c r="T8" s="15" t="n">
        <f aca="false">1/((1/T7)+0.0000145)</f>
        <v>6.19888544039782</v>
      </c>
    </row>
    <row r="9" customFormat="false" ht="12.75" hidden="false" customHeight="false" outlineLevel="0" collapsed="false">
      <c r="A9" s="1" t="s">
        <v>3</v>
      </c>
      <c r="B9" s="1" t="n">
        <v>4</v>
      </c>
      <c r="C9" s="13" t="n">
        <f aca="false">1/((1/C8)+0.0000145)</f>
        <v>12724.6344458087</v>
      </c>
      <c r="D9" s="13" t="n">
        <f aca="false">1/((1/D8)+0.0000145)</f>
        <v>11929.9595920724</v>
      </c>
      <c r="E9" s="13" t="n">
        <f aca="false">1/((1/E8)+0.0000145)</f>
        <v>10695.1871657754</v>
      </c>
      <c r="F9" s="13" t="n">
        <f aca="false">1/((1/F8)+0.0000145)</f>
        <v>8853.9104771274</v>
      </c>
      <c r="G9" s="13" t="n">
        <f aca="false">1/((1/G8)+0.0000145)</f>
        <v>6557.72856006933</v>
      </c>
      <c r="H9" s="13" t="n">
        <f aca="false">1/((1/H8)+0.0000145)</f>
        <v>4307.01718743651</v>
      </c>
      <c r="I9" s="13" t="n">
        <f aca="false">1/((1/I8)+0.0000145)</f>
        <v>2575.14540691737</v>
      </c>
      <c r="J9" s="13" t="n">
        <f aca="false">1/((1/J8)+0.0000145)</f>
        <v>1425.73068697708</v>
      </c>
      <c r="K9" s="13" t="n">
        <f aca="false">1/((1/K8)+0.0000145)</f>
        <v>751.59641690676</v>
      </c>
      <c r="L9" s="14" t="n">
        <f aca="false">1/((1/L8)+0.0000145)</f>
        <v>386.39439462666</v>
      </c>
      <c r="M9" s="1" t="s">
        <v>3</v>
      </c>
      <c r="N9" s="1" t="n">
        <v>4</v>
      </c>
      <c r="O9" s="14" t="n">
        <f aca="false">1/((1/O8)+0.0000145)</f>
        <v>195.621072365371</v>
      </c>
      <c r="P9" s="14" t="n">
        <f aca="false">1/((1/P8)+0.0000145)</f>
        <v>98.1789008762517</v>
      </c>
      <c r="Q9" s="15" t="n">
        <f aca="false">1/((1/Q8)+0.0000145)</f>
        <v>49.4932134426761</v>
      </c>
      <c r="R9" s="15" t="n">
        <f aca="false">1/((1/R8)+0.0000145)</f>
        <v>24.8231667772929</v>
      </c>
      <c r="S9" s="15" t="n">
        <f aca="false">1/((1/S8)+0.0000145)</f>
        <v>12.4232826689445</v>
      </c>
      <c r="T9" s="15" t="n">
        <f aca="false">1/((1/T8)+0.0000145)</f>
        <v>6.19832831085456</v>
      </c>
    </row>
    <row r="10" customFormat="false" ht="12.75" hidden="false" customHeight="false" outlineLevel="0" collapsed="false">
      <c r="A10" s="1" t="s">
        <v>3</v>
      </c>
      <c r="B10" s="1" t="n">
        <v>5</v>
      </c>
      <c r="C10" s="13" t="n">
        <f aca="false">1/((1/C9)+0.0000145)</f>
        <v>10742.5555974369</v>
      </c>
      <c r="D10" s="13" t="n">
        <f aca="false">1/((1/D9)+0.0000145)</f>
        <v>10170.6036745407</v>
      </c>
      <c r="E10" s="13" t="n">
        <f aca="false">1/((1/E9)+0.0000145)</f>
        <v>9259.25925925926</v>
      </c>
      <c r="F10" s="13" t="n">
        <f aca="false">1/((1/F9)+0.0000145)</f>
        <v>7846.55623365301</v>
      </c>
      <c r="G10" s="13" t="n">
        <f aca="false">1/((1/G9)+0.0000145)</f>
        <v>5988.31707078289</v>
      </c>
      <c r="H10" s="13" t="n">
        <f aca="false">1/((1/H9)+0.0000145)</f>
        <v>4053.84733057978</v>
      </c>
      <c r="I10" s="13" t="n">
        <f aca="false">1/((1/I9)+0.0000145)</f>
        <v>2482.45163499401</v>
      </c>
      <c r="J10" s="13" t="n">
        <f aca="false">1/((1/J9)+0.0000145)</f>
        <v>1396.85340391119</v>
      </c>
      <c r="K10" s="13" t="n">
        <f aca="false">1/((1/K9)+0.0000145)</f>
        <v>743.493712358837</v>
      </c>
      <c r="L10" s="14" t="n">
        <f aca="false">1/((1/L9)+0.0000145)</f>
        <v>384.241597037135</v>
      </c>
      <c r="M10" s="1" t="s">
        <v>3</v>
      </c>
      <c r="N10" s="1" t="n">
        <v>5</v>
      </c>
      <c r="O10" s="14" t="n">
        <f aca="false">1/((1/O9)+0.0000145)</f>
        <v>195.067761577168</v>
      </c>
      <c r="P10" s="14" t="n">
        <f aca="false">1/((1/P9)+0.0000145)</f>
        <v>98.039332664359</v>
      </c>
      <c r="Q10" s="15" t="n">
        <f aca="false">1/((1/Q9)+0.0000145)</f>
        <v>49.4577200310148</v>
      </c>
      <c r="R10" s="15" t="n">
        <f aca="false">1/((1/R9)+0.0000145)</f>
        <v>24.8142352427446</v>
      </c>
      <c r="S10" s="15" t="n">
        <f aca="false">1/((1/S9)+0.0000145)</f>
        <v>12.4210451716939</v>
      </c>
      <c r="T10" s="15" t="n">
        <f aca="false">1/((1/T9)+0.0000145)</f>
        <v>6.19777128144719</v>
      </c>
    </row>
    <row r="11" customFormat="false" ht="12.75" hidden="false" customHeight="false" outlineLevel="0" collapsed="false">
      <c r="A11" s="1" t="s">
        <v>3</v>
      </c>
      <c r="B11" s="1" t="n">
        <v>6</v>
      </c>
      <c r="C11" s="13" t="n">
        <f aca="false">1/((1/C10)+0.0000145)</f>
        <v>9294.74113330616</v>
      </c>
      <c r="D11" s="13" t="n">
        <f aca="false">1/((1/D10)+0.0000145)</f>
        <v>8863.47390993567</v>
      </c>
      <c r="E11" s="13" t="n">
        <f aca="false">1/((1/E10)+0.0000145)</f>
        <v>8163.26530612245</v>
      </c>
      <c r="F11" s="13" t="n">
        <f aca="false">1/((1/F10)+0.0000145)</f>
        <v>7045.00978473581</v>
      </c>
      <c r="G11" s="13" t="n">
        <f aca="false">1/((1/G10)+0.0000145)</f>
        <v>5509.89002739932</v>
      </c>
      <c r="H11" s="13" t="n">
        <f aca="false">1/((1/H10)+0.0000145)</f>
        <v>3828.78815242911</v>
      </c>
      <c r="I11" s="13" t="n">
        <f aca="false">1/((1/I10)+0.0000145)</f>
        <v>2396.19913241066</v>
      </c>
      <c r="J11" s="13" t="n">
        <f aca="false">1/((1/J10)+0.0000145)</f>
        <v>1369.12268059809</v>
      </c>
      <c r="K11" s="13" t="n">
        <f aca="false">1/((1/K10)+0.0000145)</f>
        <v>735.563849450812</v>
      </c>
      <c r="L11" s="14" t="n">
        <f aca="false">1/((1/L10)+0.0000145)</f>
        <v>382.112655172497</v>
      </c>
      <c r="M11" s="1" t="s">
        <v>3</v>
      </c>
      <c r="N11" s="1" t="n">
        <v>6</v>
      </c>
      <c r="O11" s="14" t="n">
        <f aca="false">1/((1/O10)+0.0000145)</f>
        <v>194.517572020427</v>
      </c>
      <c r="P11" s="14" t="n">
        <f aca="false">1/((1/P10)+0.0000145)</f>
        <v>97.9001607012273</v>
      </c>
      <c r="Q11" s="15" t="n">
        <f aca="false">1/((1/Q10)+0.0000145)</f>
        <v>49.4222774901454</v>
      </c>
      <c r="R11" s="15" t="n">
        <f aca="false">1/((1/R10)+0.0000145)</f>
        <v>24.8053101331314</v>
      </c>
      <c r="S11" s="15" t="n">
        <f aca="false">1/((1/S10)+0.0000145)</f>
        <v>12.4188084802678</v>
      </c>
      <c r="T11" s="15" t="n">
        <f aca="false">1/((1/T10)+0.0000145)</f>
        <v>6.19721435214871</v>
      </c>
    </row>
    <row r="12" customFormat="false" ht="12.75" hidden="false" customHeight="false" outlineLevel="0" collapsed="false">
      <c r="A12" s="1" t="s">
        <v>3</v>
      </c>
      <c r="B12" s="1" t="n">
        <v>7</v>
      </c>
      <c r="C12" s="13" t="n">
        <f aca="false">1/((1/C11)+0.0000145)</f>
        <v>8190.83201609427</v>
      </c>
      <c r="D12" s="13" t="n">
        <f aca="false">1/((1/D11)+0.0000145)</f>
        <v>7854.06637952876</v>
      </c>
      <c r="E12" s="13" t="n">
        <f aca="false">1/((1/E11)+0.0000145)</f>
        <v>7299.2700729927</v>
      </c>
      <c r="F12" s="13" t="n">
        <f aca="false">1/((1/F11)+0.0000145)</f>
        <v>6392.04545454545</v>
      </c>
      <c r="G12" s="13" t="n">
        <f aca="false">1/((1/G11)+0.0000145)</f>
        <v>5102.25361119993</v>
      </c>
      <c r="H12" s="13" t="n">
        <f aca="false">1/((1/H11)+0.0000145)</f>
        <v>3627.40401067689</v>
      </c>
      <c r="I12" s="13" t="n">
        <f aca="false">1/((1/I11)+0.0000145)</f>
        <v>2315.7390401661</v>
      </c>
      <c r="J12" s="13" t="n">
        <f aca="false">1/((1/J11)+0.0000145)</f>
        <v>1342.47156079983</v>
      </c>
      <c r="K12" s="13" t="n">
        <f aca="false">1/((1/K11)+0.0000145)</f>
        <v>727.80135612716</v>
      </c>
      <c r="L12" s="14" t="n">
        <f aca="false">1/((1/L11)+0.0000145)</f>
        <v>380.007174690168</v>
      </c>
      <c r="M12" s="1" t="s">
        <v>3</v>
      </c>
      <c r="N12" s="1" t="n">
        <v>7</v>
      </c>
      <c r="O12" s="14" t="n">
        <f aca="false">1/((1/O11)+0.0000145)</f>
        <v>193.970477359084</v>
      </c>
      <c r="P12" s="14" t="n">
        <f aca="false">1/((1/P11)+0.0000145)</f>
        <v>97.7613833017608</v>
      </c>
      <c r="Q12" s="15" t="n">
        <f aca="false">1/((1/Q11)+0.0000145)</f>
        <v>49.3868857107808</v>
      </c>
      <c r="R12" s="15" t="n">
        <f aca="false">1/((1/R11)+0.0000145)</f>
        <v>24.796391441523</v>
      </c>
      <c r="S12" s="15" t="n">
        <f aca="false">1/((1/S11)+0.0000145)</f>
        <v>12.4165725942309</v>
      </c>
      <c r="T12" s="15" t="n">
        <f aca="false">1/((1/T11)+0.0000145)</f>
        <v>6.19665752293213</v>
      </c>
    </row>
    <row r="13" customFormat="false" ht="12.75" hidden="false" customHeight="false" outlineLevel="0" collapsed="false">
      <c r="A13" s="1" t="s">
        <v>3</v>
      </c>
      <c r="B13" s="1" t="n">
        <v>8</v>
      </c>
      <c r="C13" s="13" t="n">
        <f aca="false">1/((1/C12)+0.0000145)</f>
        <v>7321.30242116756</v>
      </c>
      <c r="D13" s="13" t="n">
        <f aca="false">1/((1/D12)+0.0000145)</f>
        <v>7051.06334584328</v>
      </c>
      <c r="E13" s="13" t="n">
        <f aca="false">1/((1/E12)+0.0000145)</f>
        <v>6600.6600660066</v>
      </c>
      <c r="F13" s="13" t="n">
        <f aca="false">1/((1/F12)+0.0000145)</f>
        <v>5849.85375365616</v>
      </c>
      <c r="G13" s="13" t="n">
        <f aca="false">1/((1/G12)+0.0000145)</f>
        <v>4750.77831211449</v>
      </c>
      <c r="H13" s="13" t="n">
        <f aca="false">1/((1/H12)+0.0000145)</f>
        <v>3446.14584349296</v>
      </c>
      <c r="I13" s="13" t="n">
        <f aca="false">1/((1/I12)+0.0000145)</f>
        <v>2240.50681809403</v>
      </c>
      <c r="J13" s="13" t="n">
        <f aca="false">1/((1/J12)+0.0000145)</f>
        <v>1316.83820216932</v>
      </c>
      <c r="K13" s="13" t="n">
        <f aca="false">1/((1/K12)+0.0000145)</f>
        <v>720.200988909183</v>
      </c>
      <c r="L13" s="14" t="n">
        <f aca="false">1/((1/L12)+0.0000145)</f>
        <v>377.924769891416</v>
      </c>
      <c r="M13" s="1" t="s">
        <v>3</v>
      </c>
      <c r="N13" s="1" t="n">
        <v>8</v>
      </c>
      <c r="O13" s="14" t="n">
        <f aca="false">1/((1/O12)+0.0000145)</f>
        <v>193.426451552532</v>
      </c>
      <c r="P13" s="14" t="n">
        <f aca="false">1/((1/P12)+0.0000145)</f>
        <v>97.6229987904055</v>
      </c>
      <c r="Q13" s="15" t="n">
        <f aca="false">1/((1/Q12)+0.0000145)</f>
        <v>49.3515445839466</v>
      </c>
      <c r="R13" s="15" t="n">
        <f aca="false">1/((1/R12)+0.0000145)</f>
        <v>24.7874791609992</v>
      </c>
      <c r="S13" s="15" t="n">
        <f aca="false">1/((1/S12)+0.0000145)</f>
        <v>12.4143375131482</v>
      </c>
      <c r="T13" s="15" t="n">
        <f aca="false">1/((1/T12)+0.0000145)</f>
        <v>6.19610079377048</v>
      </c>
    </row>
    <row r="14" customFormat="false" ht="12.75" hidden="false" customHeight="false" outlineLevel="0" collapsed="false">
      <c r="A14" s="1" t="s">
        <v>3</v>
      </c>
      <c r="B14" s="1" t="n">
        <v>9</v>
      </c>
      <c r="C14" s="13" t="n">
        <f aca="false">1/((1/C13)+0.0000145)</f>
        <v>6618.67162099396</v>
      </c>
      <c r="D14" s="13" t="n">
        <f aca="false">1/((1/D13)+0.0000145)</f>
        <v>6397.02847709451</v>
      </c>
      <c r="E14" s="13" t="n">
        <f aca="false">1/((1/E13)+0.0000145)</f>
        <v>6024.09638554217</v>
      </c>
      <c r="F14" s="13" t="n">
        <f aca="false">1/((1/F13)+0.0000145)</f>
        <v>5392.45056920312</v>
      </c>
      <c r="G14" s="13" t="n">
        <f aca="false">1/((1/G13)+0.0000145)</f>
        <v>4444.60591968222</v>
      </c>
      <c r="H14" s="13" t="n">
        <f aca="false">1/((1/H13)+0.0000145)</f>
        <v>3282.14020312113</v>
      </c>
      <c r="I14" s="13" t="n">
        <f aca="false">1/((1/I13)+0.0000145)</f>
        <v>2170.0089793475</v>
      </c>
      <c r="J14" s="13" t="n">
        <f aca="false">1/((1/J13)+0.0000145)</f>
        <v>1292.16539717084</v>
      </c>
      <c r="K14" s="13" t="n">
        <f aca="false">1/((1/K13)+0.0000145)</f>
        <v>712.757721083319</v>
      </c>
      <c r="L14" s="14" t="n">
        <f aca="false">1/((1/L13)+0.0000145)</f>
        <v>375.865063485809</v>
      </c>
      <c r="M14" s="1" t="s">
        <v>3</v>
      </c>
      <c r="N14" s="1" t="n">
        <v>9</v>
      </c>
      <c r="O14" s="14" t="n">
        <f aca="false">1/((1/O13)+0.0000145)</f>
        <v>192.88546885149</v>
      </c>
      <c r="P14" s="14" t="n">
        <f aca="false">1/((1/P13)+0.0000145)</f>
        <v>97.4850055010808</v>
      </c>
      <c r="Q14" s="15" t="n">
        <f aca="false">1/((1/Q13)+0.0000145)</f>
        <v>49.31625400098</v>
      </c>
      <c r="R14" s="15" t="n">
        <f aca="false">1/((1/R13)+0.0000145)</f>
        <v>24.7785732846497</v>
      </c>
      <c r="S14" s="15" t="n">
        <f aca="false">1/((1/S13)+0.0000145)</f>
        <v>12.4121032365852</v>
      </c>
      <c r="T14" s="15" t="n">
        <f aca="false">1/((1/T13)+0.0000145)</f>
        <v>6.19554416463679</v>
      </c>
    </row>
    <row r="15" customFormat="false" ht="12.75" hidden="false" customHeight="false" outlineLevel="0" collapsed="false">
      <c r="A15" s="1" t="s">
        <v>3</v>
      </c>
      <c r="B15" s="1" t="n">
        <v>10</v>
      </c>
      <c r="C15" s="13" t="n">
        <f aca="false">1/((1/C14)+0.0000145)</f>
        <v>6039.0951952111</v>
      </c>
      <c r="D15" s="13" t="n">
        <f aca="false">1/((1/D14)+0.0000145)</f>
        <v>5854.02700406005</v>
      </c>
      <c r="E15" s="13" t="n">
        <f aca="false">1/((1/E14)+0.0000145)</f>
        <v>5540.16620498615</v>
      </c>
      <c r="F15" s="13" t="n">
        <f aca="false">1/((1/F14)+0.0000145)</f>
        <v>5001.38927479856</v>
      </c>
      <c r="G15" s="13" t="n">
        <f aca="false">1/((1/G14)+0.0000145)</f>
        <v>4175.50785894293</v>
      </c>
      <c r="H15" s="13" t="n">
        <f aca="false">1/((1/H14)+0.0000145)</f>
        <v>3133.03579345609</v>
      </c>
      <c r="I15" s="13" t="n">
        <f aca="false">1/((1/I14)+0.0000145)</f>
        <v>2103.81225289274</v>
      </c>
      <c r="J15" s="13" t="n">
        <f aca="false">1/((1/J14)+0.0000145)</f>
        <v>1268.40014686739</v>
      </c>
      <c r="K15" s="13" t="n">
        <f aca="false">1/((1/K14)+0.0000145)</f>
        <v>705.466731614398</v>
      </c>
      <c r="L15" s="14" t="n">
        <f aca="false">1/((1/L14)+0.0000145)</f>
        <v>373.827686363327</v>
      </c>
      <c r="M15" s="1" t="s">
        <v>3</v>
      </c>
      <c r="N15" s="1" t="n">
        <v>10</v>
      </c>
      <c r="O15" s="14" t="n">
        <f aca="false">1/((1/O14)+0.0000145)</f>
        <v>192.34750379394</v>
      </c>
      <c r="P15" s="14" t="n">
        <f aca="false">1/((1/P14)+0.0000145)</f>
        <v>97.3474017771133</v>
      </c>
      <c r="Q15" s="15" t="n">
        <f aca="false">1/((1/Q14)+0.0000145)</f>
        <v>49.2810138535289</v>
      </c>
      <c r="R15" s="15" t="n">
        <f aca="false">1/((1/R14)+0.0000145)</f>
        <v>24.7696738055741</v>
      </c>
      <c r="S15" s="15" t="n">
        <f aca="false">1/((1/S14)+0.0000145)</f>
        <v>12.4098697641076</v>
      </c>
      <c r="T15" s="15" t="n">
        <f aca="false">1/((1/T14)+0.0000145)</f>
        <v>6.19498763550411</v>
      </c>
    </row>
    <row r="16" customFormat="false" ht="12.75" hidden="false" customHeight="false" outlineLevel="0" collapsed="false">
      <c r="A16" s="1" t="s">
        <v>3</v>
      </c>
      <c r="B16" s="1" t="n">
        <v>11</v>
      </c>
      <c r="C16" s="13" t="n">
        <f aca="false">1/((1/C15)+0.0000145)</f>
        <v>5552.84948855334</v>
      </c>
      <c r="D16" s="13" t="n">
        <f aca="false">1/((1/D15)+0.0000145)</f>
        <v>5395.99651871192</v>
      </c>
      <c r="E16" s="13" t="n">
        <f aca="false">1/((1/E15)+0.0000145)</f>
        <v>5128.20512820513</v>
      </c>
      <c r="F16" s="13" t="n">
        <f aca="false">1/((1/F15)+0.0000145)</f>
        <v>4663.21243523316</v>
      </c>
      <c r="G16" s="13" t="n">
        <f aca="false">1/((1/G15)+0.0000145)</f>
        <v>3937.13458134421</v>
      </c>
      <c r="H16" s="13" t="n">
        <f aca="false">1/((1/H15)+0.0000145)</f>
        <v>2996.89001979078</v>
      </c>
      <c r="I16" s="13" t="n">
        <f aca="false">1/((1/I15)+0.0000145)</f>
        <v>2041.53467089053</v>
      </c>
      <c r="J16" s="13" t="n">
        <f aca="false">1/((1/J15)+0.0000145)</f>
        <v>1245.49328089151</v>
      </c>
      <c r="K16" s="13" t="n">
        <f aca="false">1/((1/K15)+0.0000145)</f>
        <v>698.323394732467</v>
      </c>
      <c r="L16" s="14" t="n">
        <f aca="false">1/((1/L15)+0.0000145)</f>
        <v>371.812277373851</v>
      </c>
      <c r="M16" s="1" t="s">
        <v>3</v>
      </c>
      <c r="N16" s="1" t="n">
        <v>11</v>
      </c>
      <c r="O16" s="14" t="n">
        <f aca="false">1/((1/O15)+0.0000145)</f>
        <v>191.812531201133</v>
      </c>
      <c r="P16" s="14" t="n">
        <f aca="false">1/((1/P15)+0.0000145)</f>
        <v>97.2101859711701</v>
      </c>
      <c r="Q16" s="15" t="n">
        <f aca="false">1/((1/Q15)+0.0000145)</f>
        <v>49.2458240335507</v>
      </c>
      <c r="R16" s="15" t="n">
        <f aca="false">1/((1/R15)+0.0000145)</f>
        <v>24.7607807168819</v>
      </c>
      <c r="S16" s="15" t="n">
        <f aca="false">1/((1/S15)+0.0000145)</f>
        <v>12.4076370952813</v>
      </c>
      <c r="T16" s="15" t="n">
        <f aca="false">1/((1/T15)+0.0000145)</f>
        <v>6.1944312063455</v>
      </c>
    </row>
    <row r="17" customFormat="false" ht="12.75" hidden="false" customHeight="false" outlineLevel="0" collapsed="false">
      <c r="A17" s="1" t="s">
        <v>3</v>
      </c>
      <c r="B17" s="1" t="n">
        <v>12</v>
      </c>
      <c r="C17" s="13" t="n">
        <f aca="false">1/((1/C16)+0.0000145)</f>
        <v>5139.07045936077</v>
      </c>
      <c r="D17" s="13" t="n">
        <f aca="false">1/((1/D16)+0.0000145)</f>
        <v>5004.43942206796</v>
      </c>
      <c r="E17" s="13" t="n">
        <f aca="false">1/((1/E16)+0.0000145)</f>
        <v>4773.26968973747</v>
      </c>
      <c r="F17" s="13" t="n">
        <f aca="false">1/((1/F16)+0.0000145)</f>
        <v>4367.87187575831</v>
      </c>
      <c r="G17" s="13" t="n">
        <f aca="false">1/((1/G16)+0.0000145)</f>
        <v>3724.50817717293</v>
      </c>
      <c r="H17" s="13" t="n">
        <f aca="false">1/((1/H16)+0.0000145)</f>
        <v>2872.08388652559</v>
      </c>
      <c r="I17" s="13" t="n">
        <f aca="false">1/((1/I16)+0.0000145)</f>
        <v>1982.83819356603</v>
      </c>
      <c r="J17" s="13" t="n">
        <f aca="false">1/((1/J16)+0.0000145)</f>
        <v>1223.39911786485</v>
      </c>
      <c r="K17" s="13" t="n">
        <f aca="false">1/((1/K16)+0.0000145)</f>
        <v>691.323270145912</v>
      </c>
      <c r="L17" s="14" t="n">
        <f aca="false">1/((1/L16)+0.0000145)</f>
        <v>369.81848311374</v>
      </c>
      <c r="M17" s="1" t="s">
        <v>3</v>
      </c>
      <c r="N17" s="1" t="n">
        <v>12</v>
      </c>
      <c r="O17" s="14" t="n">
        <f aca="false">1/((1/O16)+0.0000145)</f>
        <v>191.280526173657</v>
      </c>
      <c r="P17" s="14" t="n">
        <f aca="false">1/((1/P16)+0.0000145)</f>
        <v>97.0733564451933</v>
      </c>
      <c r="Q17" s="15" t="n">
        <f aca="false">1/((1/Q16)+0.0000145)</f>
        <v>49.2106844333112</v>
      </c>
      <c r="R17" s="15" t="n">
        <f aca="false">1/((1/R16)+0.0000145)</f>
        <v>24.7518940116926</v>
      </c>
      <c r="S17" s="15" t="n">
        <f aca="false">1/((1/S16)+0.0000145)</f>
        <v>12.4054052296727</v>
      </c>
      <c r="T17" s="15" t="n">
        <f aca="false">1/((1/T16)+0.0000145)</f>
        <v>6.193874877134</v>
      </c>
    </row>
    <row r="18" customFormat="false" ht="12.75" hidden="false" customHeight="false" outlineLevel="0" collapsed="false">
      <c r="A18" s="1" t="s">
        <v>3</v>
      </c>
      <c r="B18" s="1" t="n">
        <v>13</v>
      </c>
      <c r="C18" s="13" t="n">
        <f aca="false">1/((1/C17)+0.0000145)</f>
        <v>4782.68165799631</v>
      </c>
      <c r="D18" s="13" t="n">
        <f aca="false">1/((1/D17)+0.0000145)</f>
        <v>4665.86393738712</v>
      </c>
      <c r="E18" s="13" t="n">
        <f aca="false">1/((1/E17)+0.0000145)</f>
        <v>4464.28571428571</v>
      </c>
      <c r="F18" s="13" t="n">
        <f aca="false">1/((1/F17)+0.0000145)</f>
        <v>4107.71337288909</v>
      </c>
      <c r="G18" s="13" t="n">
        <f aca="false">1/((1/G17)+0.0000145)</f>
        <v>3533.67097382965</v>
      </c>
      <c r="H18" s="13" t="n">
        <f aca="false">1/((1/H17)+0.0000145)</f>
        <v>2757.25730933306</v>
      </c>
      <c r="I18" s="13" t="n">
        <f aca="false">1/((1/I17)+0.0000145)</f>
        <v>1927.42257078293</v>
      </c>
      <c r="J18" s="13" t="n">
        <f aca="false">1/((1/J17)+0.0000145)</f>
        <v>1202.07516133114</v>
      </c>
      <c r="K18" s="13" t="n">
        <f aca="false">1/((1/K17)+0.0000145)</f>
        <v>684.462093837375</v>
      </c>
      <c r="L18" s="14" t="n">
        <f aca="false">1/((1/L17)+0.0000145)</f>
        <v>367.845957719242</v>
      </c>
      <c r="M18" s="1" t="s">
        <v>3</v>
      </c>
      <c r="N18" s="1" t="n">
        <v>13</v>
      </c>
      <c r="O18" s="14" t="n">
        <f aca="false">1/((1/O17)+0.0000145)</f>
        <v>190.751464087581</v>
      </c>
      <c r="P18" s="14" t="n">
        <f aca="false">1/((1/P17)+0.0000145)</f>
        <v>96.9369115703346</v>
      </c>
      <c r="Q18" s="15" t="n">
        <f aca="false">1/((1/Q17)+0.0000145)</f>
        <v>49.1755949453833</v>
      </c>
      <c r="R18" s="15" t="n">
        <f aca="false">1/((1/R17)+0.0000145)</f>
        <v>24.7430136831355</v>
      </c>
      <c r="S18" s="15" t="n">
        <f aca="false">1/((1/S17)+0.0000145)</f>
        <v>12.4031741668485</v>
      </c>
      <c r="T18" s="15" t="n">
        <f aca="false">1/((1/T17)+0.0000145)</f>
        <v>6.19331864784271</v>
      </c>
    </row>
    <row r="19" customFormat="false" ht="12.75" hidden="false" customHeight="false" outlineLevel="0" collapsed="false">
      <c r="A19" s="1" t="s">
        <v>3</v>
      </c>
      <c r="B19" s="1" t="n">
        <v>14</v>
      </c>
      <c r="C19" s="13" t="n">
        <f aca="false">1/((1/C18)+0.0000145)</f>
        <v>4472.51755659304</v>
      </c>
      <c r="D19" s="13" t="n">
        <f aca="false">1/((1/D18)+0.0000145)</f>
        <v>4370.1980686544</v>
      </c>
      <c r="E19" s="13" t="n">
        <f aca="false">1/((1/E18)+0.0000145)</f>
        <v>4192.87211740042</v>
      </c>
      <c r="F19" s="13" t="n">
        <f aca="false">1/((1/F18)+0.0000145)</f>
        <v>3876.80379065259</v>
      </c>
      <c r="G19" s="13" t="n">
        <f aca="false">1/((1/G18)+0.0000145)</f>
        <v>3361.4368997843</v>
      </c>
      <c r="H19" s="13" t="n">
        <f aca="false">1/((1/H18)+0.0000145)</f>
        <v>2651.25934819039</v>
      </c>
      <c r="I19" s="13" t="n">
        <f aca="false">1/((1/I18)+0.0000145)</f>
        <v>1875.02020495911</v>
      </c>
      <c r="J19" s="13" t="n">
        <f aca="false">1/((1/J18)+0.0000145)</f>
        <v>1181.481826944</v>
      </c>
      <c r="K19" s="13" t="n">
        <f aca="false">1/((1/K18)+0.0000145)</f>
        <v>677.735769402367</v>
      </c>
      <c r="L19" s="14" t="n">
        <f aca="false">1/((1/L18)+0.0000145)</f>
        <v>365.894362666485</v>
      </c>
      <c r="M19" s="1" t="s">
        <v>3</v>
      </c>
      <c r="N19" s="1" t="n">
        <v>14</v>
      </c>
      <c r="O19" s="14" t="n">
        <f aca="false">1/((1/O18)+0.0000145)</f>
        <v>190.225320590647</v>
      </c>
      <c r="P19" s="14" t="n">
        <f aca="false">1/((1/P18)+0.0000145)</f>
        <v>96.800849726891</v>
      </c>
      <c r="Q19" s="15" t="n">
        <f aca="false">1/((1/Q18)+0.0000145)</f>
        <v>49.1405554626464</v>
      </c>
      <c r="R19" s="15" t="n">
        <f aca="false">1/((1/R18)+0.0000145)</f>
        <v>24.7341397243497</v>
      </c>
      <c r="S19" s="15" t="n">
        <f aca="false">1/((1/S18)+0.0000145)</f>
        <v>12.4009439063754</v>
      </c>
      <c r="T19" s="15" t="n">
        <f aca="false">1/((1/T18)+0.0000145)</f>
        <v>6.19276251844469</v>
      </c>
    </row>
    <row r="20" customFormat="false" ht="12.75" hidden="false" customHeight="false" outlineLevel="0" collapsed="false">
      <c r="A20" s="1" t="s">
        <v>3</v>
      </c>
      <c r="B20" s="1" t="n">
        <v>15</v>
      </c>
      <c r="C20" s="13" t="n">
        <f aca="false">1/((1/C19)+0.0000145)</f>
        <v>4200.13263576745</v>
      </c>
      <c r="D20" s="13" t="n">
        <f aca="false">1/((1/D19)+0.0000145)</f>
        <v>4109.77064828318</v>
      </c>
      <c r="E20" s="13" t="n">
        <f aca="false">1/((1/E19)+0.0000145)</f>
        <v>3952.56916996047</v>
      </c>
      <c r="F20" s="13" t="n">
        <f aca="false">1/((1/F19)+0.0000145)</f>
        <v>3670.47308319739</v>
      </c>
      <c r="G20" s="13" t="n">
        <f aca="false">1/((1/G19)+0.0000145)</f>
        <v>3205.212181553</v>
      </c>
      <c r="H20" s="13" t="n">
        <f aca="false">1/((1/H19)+0.0000145)</f>
        <v>2553.10949467701</v>
      </c>
      <c r="I20" s="13" t="n">
        <f aca="false">1/((1/I19)+0.0000145)</f>
        <v>1825.39182979795</v>
      </c>
      <c r="J20" s="13" t="n">
        <f aca="false">1/((1/J19)+0.0000145)</f>
        <v>1161.58219722443</v>
      </c>
      <c r="K20" s="13" t="n">
        <f aca="false">1/((1/K19)+0.0000145)</f>
        <v>671.14035989362</v>
      </c>
      <c r="L20" s="14" t="n">
        <f aca="false">1/((1/L19)+0.0000145)</f>
        <v>363.96336657779</v>
      </c>
      <c r="M20" s="1" t="s">
        <v>3</v>
      </c>
      <c r="N20" s="1" t="n">
        <v>15</v>
      </c>
      <c r="O20" s="14" t="n">
        <f aca="false">1/((1/O19)+0.0000145)</f>
        <v>189.702071598542</v>
      </c>
      <c r="P20" s="14" t="n">
        <f aca="false">1/((1/P19)+0.0000145)</f>
        <v>96.6651693042401</v>
      </c>
      <c r="Q20" s="15" t="n">
        <f aca="false">1/((1/Q19)+0.0000145)</f>
        <v>49.1055658782847</v>
      </c>
      <c r="R20" s="15" t="n">
        <f aca="false">1/((1/R19)+0.0000145)</f>
        <v>24.7252721284843</v>
      </c>
      <c r="S20" s="15" t="n">
        <f aca="false">1/((1/S19)+0.0000145)</f>
        <v>12.398714447821</v>
      </c>
      <c r="T20" s="15" t="n">
        <f aca="false">1/((1/T19)+0.0000145)</f>
        <v>6.19220648891305</v>
      </c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4"/>
      <c r="O21" s="14"/>
      <c r="P21" s="14"/>
      <c r="Q21" s="15"/>
      <c r="R21" s="15"/>
      <c r="S21" s="15"/>
      <c r="T21" s="15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4"/>
      <c r="O22" s="14"/>
      <c r="P22" s="14"/>
      <c r="Q22" s="15"/>
      <c r="R22" s="15"/>
      <c r="S22" s="15"/>
      <c r="T22" s="15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4"/>
      <c r="O23" s="14"/>
      <c r="P23" s="14"/>
      <c r="Q23" s="15"/>
      <c r="R23" s="15"/>
      <c r="S23" s="15"/>
      <c r="T23" s="15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4"/>
      <c r="O24" s="14"/>
      <c r="P24" s="14"/>
      <c r="Q24" s="15"/>
      <c r="R24" s="15"/>
      <c r="S24" s="15"/>
      <c r="T24" s="15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4"/>
      <c r="O25" s="14"/>
      <c r="P25" s="14"/>
      <c r="Q25" s="15"/>
      <c r="R25" s="15"/>
      <c r="S25" s="15"/>
      <c r="T25" s="15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4"/>
      <c r="O26" s="14"/>
      <c r="P26" s="14"/>
      <c r="Q26" s="15"/>
      <c r="R26" s="15"/>
      <c r="S26" s="15"/>
      <c r="T26" s="15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4"/>
      <c r="O27" s="14"/>
      <c r="P27" s="14"/>
      <c r="Q27" s="15"/>
      <c r="R27" s="15"/>
      <c r="S27" s="15"/>
      <c r="T27" s="15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4"/>
      <c r="O28" s="14"/>
      <c r="P28" s="14"/>
      <c r="Q28" s="15"/>
      <c r="R28" s="15"/>
      <c r="S28" s="15"/>
      <c r="T28" s="15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4"/>
      <c r="O29" s="14"/>
      <c r="P29" s="14"/>
      <c r="Q29" s="15"/>
      <c r="R29" s="15"/>
      <c r="S29" s="15"/>
      <c r="T29" s="15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4"/>
      <c r="O30" s="14"/>
      <c r="P30" s="14"/>
      <c r="Q30" s="15"/>
      <c r="R30" s="15"/>
      <c r="S30" s="15"/>
      <c r="T30" s="15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4"/>
      <c r="O31" s="14"/>
      <c r="P31" s="14"/>
      <c r="Q31" s="15"/>
      <c r="R31" s="15"/>
      <c r="S31" s="15"/>
      <c r="T31" s="15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4"/>
      <c r="O32" s="14"/>
      <c r="P32" s="14"/>
      <c r="Q32" s="15"/>
      <c r="R32" s="15"/>
      <c r="S32" s="15"/>
      <c r="T32" s="15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4"/>
      <c r="O33" s="14"/>
      <c r="P33" s="14"/>
      <c r="Q33" s="15"/>
      <c r="R33" s="15"/>
      <c r="S33" s="15"/>
      <c r="T33" s="15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4"/>
      <c r="O34" s="14"/>
      <c r="P34" s="14"/>
      <c r="Q34" s="15"/>
      <c r="R34" s="15"/>
      <c r="S34" s="15"/>
      <c r="T34" s="15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4"/>
      <c r="O35" s="14"/>
      <c r="P35" s="14"/>
      <c r="Q35" s="15"/>
      <c r="R35" s="15"/>
      <c r="S35" s="15"/>
      <c r="T35" s="15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4"/>
      <c r="O36" s="14"/>
      <c r="P36" s="14"/>
      <c r="Q36" s="15"/>
      <c r="R36" s="15"/>
      <c r="S36" s="15"/>
      <c r="T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0:37Z</dcterms:created>
  <dc:creator>Helga Braumandl</dc:creator>
  <dc:description/>
  <dc:language>en-US</dc:language>
  <cp:lastModifiedBy>Walter Braumandl</cp:lastModifiedBy>
  <cp:lastPrinted>2009-02-18T10:58:38Z</cp:lastPrinted>
  <dcterms:modified xsi:type="dcterms:W3CDTF">2009-02-18T10:59:13Z</dcterms:modified>
  <cp:revision>0</cp:revision>
  <dc:subject/>
  <dc:title/>
</cp:coreProperties>
</file>